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VERSAL CHEMICAL INDUSTRIES</t>
  </si>
  <si>
    <t xml:space="preserve">العالمية للصناعات الكيما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7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.96</v>
      </c>
      <c r="F6" s="17" t="n">
        <v>1.53</v>
      </c>
      <c r="G6" s="17" t="n">
        <v>2.29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1079937.88</v>
      </c>
      <c r="F7" s="19" t="n">
        <v>7264158.8</v>
      </c>
      <c r="G7" s="19" t="n">
        <v>3146297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587601</v>
      </c>
      <c r="F8" s="19" t="n">
        <v>3173513</v>
      </c>
      <c r="G8" s="19" t="n">
        <v>1197923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894</v>
      </c>
      <c r="F9" s="19" t="n">
        <v>2347</v>
      </c>
      <c r="G9" s="19" t="n">
        <v>1338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500000</v>
      </c>
      <c r="F10" s="19" t="n">
        <v>1500000</v>
      </c>
      <c r="G10" s="19" t="n">
        <v>15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2940000</v>
      </c>
      <c r="F11" s="19" t="n">
        <v>2295000</v>
      </c>
      <c r="G11" s="19" t="n">
        <v>3435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75011</v>
      </c>
      <c r="F16" s="31" t="n">
        <v>328446</v>
      </c>
      <c r="G16" s="31" t="n">
        <v>578418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778061</v>
      </c>
      <c r="F17" s="33" t="n">
        <v>1669940</v>
      </c>
      <c r="G17" s="33" t="n">
        <v>119204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2631</v>
      </c>
      <c r="F19" s="33" t="n">
        <v>69456</v>
      </c>
      <c r="G19" s="33" t="n">
        <v>62165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015797</v>
      </c>
      <c r="F21" s="33" t="n">
        <v>780554</v>
      </c>
      <c r="G21" s="33" t="n">
        <v>1036733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925724</v>
      </c>
      <c r="F23" s="33" t="n">
        <v>2883369</v>
      </c>
      <c r="G23" s="33" t="n">
        <v>2936822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344237</v>
      </c>
      <c r="F25" s="33" t="n">
        <v>301845</v>
      </c>
      <c r="G25" s="33" t="n">
        <v>316070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344237</v>
      </c>
      <c r="F28" s="33" t="n">
        <v>301845</v>
      </c>
      <c r="G28" s="33" t="n">
        <v>316070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3269961</v>
      </c>
      <c r="F30" s="37" t="n">
        <v>3185214</v>
      </c>
      <c r="G30" s="37" t="n">
        <v>3252892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03864</v>
      </c>
      <c r="F34" s="31" t="n">
        <v>61591</v>
      </c>
      <c r="G34" s="31" t="n">
        <v>9515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76015</v>
      </c>
      <c r="F35" s="33" t="n">
        <v>51684</v>
      </c>
      <c r="G35" s="33" t="n">
        <v>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51666</v>
      </c>
      <c r="F38" s="33" t="n">
        <v>295018</v>
      </c>
      <c r="G38" s="33" t="n">
        <v>291108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51666</v>
      </c>
      <c r="F42" s="37" t="n">
        <v>295018</v>
      </c>
      <c r="G42" s="37" t="n">
        <v>291108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500000</v>
      </c>
      <c r="F45" s="31" t="n">
        <v>1500000</v>
      </c>
      <c r="G45" s="31" t="n">
        <v>15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500000</v>
      </c>
      <c r="F46" s="33" t="n">
        <v>1500000</v>
      </c>
      <c r="G46" s="33" t="n">
        <v>15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500000</v>
      </c>
      <c r="F47" s="33" t="n">
        <v>1500000</v>
      </c>
      <c r="G47" s="33" t="n">
        <v>15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42163</v>
      </c>
      <c r="F48" s="33" t="n">
        <v>742163</v>
      </c>
      <c r="G48" s="33" t="n">
        <v>742163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581440</v>
      </c>
      <c r="F49" s="33" t="n">
        <v>581440</v>
      </c>
      <c r="G49" s="33" t="n">
        <v>58144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75000</v>
      </c>
      <c r="F54" s="33" t="n">
        <v>0</v>
      </c>
      <c r="G54" s="33" t="n">
        <v>12000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9692</v>
      </c>
      <c r="F57" s="33" t="n">
        <v>66593</v>
      </c>
      <c r="G57" s="33" t="n">
        <v>18181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2918295</v>
      </c>
      <c r="F58" s="33" t="n">
        <v>2890196</v>
      </c>
      <c r="G58" s="33" t="n">
        <v>2961784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3269961</v>
      </c>
      <c r="F60" s="37" t="n">
        <v>3185214</v>
      </c>
      <c r="G60" s="37" t="n">
        <v>3252892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286091</v>
      </c>
      <c r="F64" s="31" t="n">
        <v>3068668</v>
      </c>
      <c r="G64" s="31" t="n">
        <v>3527836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969362</v>
      </c>
      <c r="F65" s="33" t="n">
        <v>2667193</v>
      </c>
      <c r="G65" s="33" t="n">
        <v>302131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316729</v>
      </c>
      <c r="F66" s="33" t="n">
        <v>401475</v>
      </c>
      <c r="G66" s="33" t="n">
        <v>506524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64450</v>
      </c>
      <c r="F67" s="33" t="n">
        <v>147714</v>
      </c>
      <c r="G67" s="33" t="n">
        <v>14226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173590</v>
      </c>
      <c r="F68" s="33" t="n">
        <v>206435</v>
      </c>
      <c r="G68" s="33" t="n">
        <v>220136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22219</v>
      </c>
      <c r="F69" s="33" t="n">
        <v>20494</v>
      </c>
      <c r="G69" s="33" t="n">
        <v>1790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1200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1311</v>
      </c>
      <c r="F71" s="33" t="n">
        <v>47326</v>
      </c>
      <c r="G71" s="33" t="n">
        <v>132119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60345</v>
      </c>
      <c r="F72" s="33" t="n">
        <v>14712</v>
      </c>
      <c r="G72" s="33" t="n">
        <v>9978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39034</v>
      </c>
      <c r="F74" s="33" t="n">
        <v>62038</v>
      </c>
      <c r="G74" s="33" t="n">
        <v>14209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6662</v>
      </c>
      <c r="F75" s="33" t="n">
        <v>6139</v>
      </c>
      <c r="G75" s="33" t="n">
        <v>230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32372</v>
      </c>
      <c r="F76" s="33" t="n">
        <v>55899</v>
      </c>
      <c r="G76" s="33" t="n">
        <v>139789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170</v>
      </c>
      <c r="F77" s="33" t="n">
        <v>420</v>
      </c>
      <c r="G77" s="33" t="n">
        <v>7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932</v>
      </c>
      <c r="F79" s="33" t="n">
        <v>1607</v>
      </c>
      <c r="G79" s="33" t="n">
        <v>3992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171</v>
      </c>
      <c r="F80" s="33" t="n">
        <v>5460</v>
      </c>
      <c r="G80" s="33" t="n">
        <v>132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28099</v>
      </c>
      <c r="F81" s="33" t="n">
        <v>48412</v>
      </c>
      <c r="G81" s="33" t="n">
        <v>12189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28099</v>
      </c>
      <c r="F83" s="37" t="n">
        <v>48412</v>
      </c>
      <c r="G83" s="37" t="n">
        <v>12189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28446</v>
      </c>
      <c r="F87" s="31" t="n">
        <v>587418</v>
      </c>
      <c r="G87" s="31" t="n">
        <v>434481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-259280</v>
      </c>
      <c r="F88" s="33" t="n">
        <v>-156988</v>
      </c>
      <c r="G88" s="33" t="n">
        <v>35709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7636</v>
      </c>
      <c r="F89" s="33" t="n">
        <v>-6269</v>
      </c>
      <c r="G89" s="33" t="n">
        <v>27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3481</v>
      </c>
      <c r="F90" s="33" t="n">
        <v>-95715</v>
      </c>
      <c r="G90" s="33" t="n">
        <v>-87833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75011</v>
      </c>
      <c r="F91" s="37" t="n">
        <v>328446</v>
      </c>
      <c r="G91" s="37" t="n">
        <v>38263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39.1734</v>
      </c>
      <c r="F95" s="14" t="n">
        <f aca="false">+F8*100/F10</f>
        <v>211.567533333333</v>
      </c>
      <c r="G95" s="14" t="n">
        <f aca="false">+G8*100/G10</f>
        <v>79.8615333333333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187326666666667</v>
      </c>
      <c r="F96" s="17" t="n">
        <f aca="false">+F83/F10</f>
        <v>0.0322746666666667</v>
      </c>
      <c r="G96" s="17" t="n">
        <f aca="false">+G83/G10</f>
        <v>0.0812646666666667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05</v>
      </c>
      <c r="F97" s="17" t="n">
        <f aca="false">+F54/F10</f>
        <v>0</v>
      </c>
      <c r="G97" s="17" t="n">
        <f aca="false">+G54/G10</f>
        <v>0.08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94553</v>
      </c>
      <c r="F98" s="17" t="n">
        <f aca="false">+F58/F10</f>
        <v>1.92679733333333</v>
      </c>
      <c r="G98" s="17" t="n">
        <f aca="false">+G58/G10</f>
        <v>1.9745226666666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04.630058009182</v>
      </c>
      <c r="F99" s="17" t="n">
        <f aca="false">+F11/F83</f>
        <v>47.4056019168801</v>
      </c>
      <c r="G99" s="17" t="n">
        <f aca="false">+G11/G83</f>
        <v>28.1795286184238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2.55102040816327</v>
      </c>
      <c r="F100" s="17" t="n">
        <f aca="false">+F54*100/F11</f>
        <v>0</v>
      </c>
      <c r="G100" s="17" t="n">
        <f aca="false">+G54*100/G11</f>
        <v>3.49344978165939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266.913413288729</v>
      </c>
      <c r="F101" s="17" t="n">
        <f aca="false">+F54*100/F83</f>
        <v>0</v>
      </c>
      <c r="G101" s="17" t="n">
        <f aca="false">+G54*100/G83</f>
        <v>98.443768099297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0074375620011</v>
      </c>
      <c r="F102" s="50" t="n">
        <f aca="false">+F11/F58</f>
        <v>0.794063793597389</v>
      </c>
      <c r="G102" s="50" t="n">
        <f aca="false">+G11/G58</f>
        <v>1.15977397406428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9.63847318896525</v>
      </c>
      <c r="F104" s="55" t="n">
        <f aca="false">+F66*100/F64</f>
        <v>13.0830379826035</v>
      </c>
      <c r="G104" s="55" t="n">
        <f aca="false">+G66*100/G64</f>
        <v>14.3579236676535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.18785511417669</v>
      </c>
      <c r="F105" s="56" t="n">
        <f aca="false">+F74*100/F64</f>
        <v>2.02165890868611</v>
      </c>
      <c r="G105" s="56" t="n">
        <f aca="false">+G74*100/G64</f>
        <v>4.02787998081544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0.855088918718319</v>
      </c>
      <c r="F106" s="56" t="n">
        <f aca="false">+F81*100/F64</f>
        <v>1.57762260368342</v>
      </c>
      <c r="G106" s="56" t="n">
        <f aca="false">+G81*100/G64</f>
        <v>3.4552910055909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0630402013969</v>
      </c>
      <c r="F107" s="56" t="n">
        <f aca="false">(F81+F75)*100/F30</f>
        <v>1.71263218107166</v>
      </c>
      <c r="G107" s="56" t="n">
        <f aca="false">(G81+G75)*100/G30</f>
        <v>3.81829461291675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0.962856736553364</v>
      </c>
      <c r="F108" s="57" t="n">
        <f aca="false">+F83*100/F58</f>
        <v>1.67504210787088</v>
      </c>
      <c r="G108" s="57" t="n">
        <f aca="false">+G83*100/G58</f>
        <v>4.11566137165978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10.7544401905711</v>
      </c>
      <c r="F110" s="14" t="n">
        <f aca="false">+F42*100/F30</f>
        <v>9.26210923347693</v>
      </c>
      <c r="G110" s="14" t="n">
        <f aca="false">+G42*100/G30</f>
        <v>8.94920581439531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89.2455598094289</v>
      </c>
      <c r="F111" s="17" t="n">
        <f aca="false">+(F58+F59)*100/F30</f>
        <v>90.7378907665231</v>
      </c>
      <c r="G111" s="17" t="n">
        <f aca="false">+(G58+G59)*100/G30</f>
        <v>91.0507941856047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5.85920144100871</v>
      </c>
      <c r="F112" s="50" t="n">
        <f aca="false">+F74/F75</f>
        <v>10.1055546505946</v>
      </c>
      <c r="G112" s="50" t="n">
        <f aca="false">+G74/G75</f>
        <v>61.567157712305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1.00493278054387</v>
      </c>
      <c r="F114" s="14" t="n">
        <f aca="false">+F64/F30</f>
        <v>0.963410307753262</v>
      </c>
      <c r="G114" s="14" t="n">
        <f aca="false">+G64/G30</f>
        <v>1.08452294143181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9.54601335707667</v>
      </c>
      <c r="F115" s="17" t="n">
        <f aca="false">+F64/F28</f>
        <v>10.1663701568686</v>
      </c>
      <c r="G115" s="17" t="n">
        <f aca="false">+G64/G28</f>
        <v>11.1615654760022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.276618864066</v>
      </c>
      <c r="F116" s="50" t="n">
        <f aca="false">+F64/F119</f>
        <v>1.18556872696168</v>
      </c>
      <c r="G116" s="50" t="n">
        <f aca="false">+G64/G119</f>
        <v>1.3334154787705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8.31961008456888</v>
      </c>
      <c r="F118" s="14" t="n">
        <f aca="false">+F23/F38</f>
        <v>9.77353585204971</v>
      </c>
      <c r="G118" s="14" t="n">
        <f aca="false">+G23/G38</f>
        <v>10.0884276625857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574058</v>
      </c>
      <c r="F119" s="62" t="n">
        <f aca="false">+F23-F38</f>
        <v>2588351</v>
      </c>
      <c r="G119" s="62" t="n">
        <f aca="false">+G23-G38</f>
        <v>2645714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7:57Z</dcterms:modified>
  <cp:revision>0</cp:revision>
  <dc:subject/>
  <dc:title/>
</cp:coreProperties>
</file>